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7899"/>
        <c:axId val="13247752"/>
      </c:scatterChart>
      <c:valAx>
        <c:axId val="305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752"/>
        <c:crossesAt val="0"/>
        <c:crossBetween val="midCat"/>
      </c:valAx>
      <c:valAx>
        <c:axId val="1324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95635"/>
        <c:axId val="80281175"/>
      </c:scatterChart>
      <c:valAx>
        <c:axId val="95895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175"/>
        <c:crossesAt val="0"/>
        <c:crossBetween val="midCat"/>
      </c:valAx>
      <c:valAx>
        <c:axId val="8028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24095"/>
        <c:axId val="33497820"/>
      </c:scatterChart>
      <c:valAx>
        <c:axId val="12124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820"/>
        <c:crossesAt val="0"/>
        <c:crossBetween val="midCat"/>
      </c:valAx>
      <c:valAx>
        <c:axId val="33497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74243"/>
        <c:axId val="35873321"/>
      </c:scatterChart>
      <c:valAx>
        <c:axId val="62574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3321"/>
        <c:crossesAt val="0"/>
        <c:crossBetween val="midCat"/>
      </c:valAx>
      <c:valAx>
        <c:axId val="35873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