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13516"/>
        <c:axId val="64387088"/>
      </c:barChart>
      <c:catAx>
        <c:axId val="7731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088"/>
        <c:auto val="1"/>
        <c:lblAlgn val="ctr"/>
        <c:lblOffset val="100"/>
        <c:noMultiLvlLbl val="0"/>
      </c:catAx>
      <c:valAx>
        <c:axId val="6438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56804"/>
        <c:axId val="40514719"/>
      </c:barChart>
      <c:catAx>
        <c:axId val="859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19"/>
        <c:auto val="1"/>
        <c:lblAlgn val="ctr"/>
        <c:lblOffset val="100"/>
        <c:noMultiLvlLbl val="0"/>
      </c:catAx>
      <c:valAx>
        <c:axId val="405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560131"/>
        <c:axId val="26535636"/>
      </c:barChart>
      <c:catAx>
        <c:axId val="2856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5636"/>
        <c:auto val="1"/>
        <c:lblAlgn val="ctr"/>
        <c:lblOffset val="100"/>
        <c:noMultiLvlLbl val="0"/>
      </c:catAx>
      <c:valAx>
        <c:axId val="265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5562"/>
        <c:axId val="80857143"/>
      </c:barChart>
      <c:catAx>
        <c:axId val="161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143"/>
        <c:auto val="1"/>
        <c:lblAlgn val="ctr"/>
        <c:lblOffset val="100"/>
        <c:noMultiLvlLbl val="0"/>
      </c:catAx>
      <c:valAx>
        <c:axId val="8085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82063"/>
        <c:axId val="74053232"/>
      </c:barChart>
      <c:catAx>
        <c:axId val="550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232"/>
        <c:auto val="1"/>
        <c:lblAlgn val="ctr"/>
        <c:lblOffset val="100"/>
        <c:noMultiLvlLbl val="0"/>
      </c:catAx>
      <c:valAx>
        <c:axId val="7405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5250"/>
        <c:axId val="74489001"/>
      </c:barChart>
      <c:catAx>
        <c:axId val="7140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001"/>
        <c:auto val="1"/>
        <c:lblAlgn val="ctr"/>
        <c:lblOffset val="100"/>
        <c:noMultiLvlLbl val="0"/>
      </c:catAx>
      <c:valAx>
        <c:axId val="7448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54542"/>
        <c:axId val="96346358"/>
      </c:barChart>
      <c:catAx>
        <c:axId val="349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358"/>
        <c:auto val="1"/>
        <c:lblAlgn val="ctr"/>
        <c:lblOffset val="100"/>
        <c:noMultiLvlLbl val="0"/>
      </c:catAx>
      <c:valAx>
        <c:axId val="963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50959"/>
        <c:axId val="50671971"/>
      </c:barChart>
      <c:catAx>
        <c:axId val="5125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71"/>
        <c:auto val="1"/>
        <c:lblAlgn val="ctr"/>
        <c:lblOffset val="100"/>
        <c:noMultiLvlLbl val="0"/>
      </c:catAx>
      <c:valAx>
        <c:axId val="5067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73803"/>
        <c:axId val="92184262"/>
      </c:barChart>
      <c:catAx>
        <c:axId val="5587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62"/>
        <c:auto val="1"/>
        <c:lblAlgn val="ctr"/>
        <c:lblOffset val="100"/>
        <c:noMultiLvlLbl val="0"/>
      </c:catAx>
      <c:valAx>
        <c:axId val="921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12093"/>
        <c:axId val="2842912"/>
      </c:barChart>
      <c:catAx>
        <c:axId val="634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12"/>
        <c:auto val="1"/>
        <c:lblAlgn val="ctr"/>
        <c:lblOffset val="100"/>
        <c:noMultiLvlLbl val="0"/>
      </c:catAx>
      <c:valAx>
        <c:axId val="28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56339"/>
        <c:axId val="87119505"/>
      </c:barChart>
      <c:catAx>
        <c:axId val="8655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505"/>
        <c:auto val="1"/>
        <c:lblAlgn val="ctr"/>
        <c:lblOffset val="100"/>
        <c:noMultiLvlLbl val="0"/>
      </c:catAx>
      <c:valAx>
        <c:axId val="8711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4346"/>
        <c:axId val="13965439"/>
      </c:barChart>
      <c:catAx>
        <c:axId val="984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439"/>
        <c:auto val="1"/>
        <c:lblAlgn val="ctr"/>
        <c:lblOffset val="100"/>
        <c:noMultiLvlLbl val="0"/>
      </c:catAx>
      <c:valAx>
        <c:axId val="1396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65939"/>
        <c:axId val="68677032"/>
      </c:barChart>
      <c:catAx>
        <c:axId val="2806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032"/>
        <c:auto val="1"/>
        <c:lblAlgn val="ctr"/>
        <c:lblOffset val="100"/>
        <c:noMultiLvlLbl val="0"/>
      </c:catAx>
      <c:valAx>
        <c:axId val="686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06290"/>
        <c:axId val="82989772"/>
      </c:barChart>
      <c:catAx>
        <c:axId val="9000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9772"/>
        <c:auto val="1"/>
        <c:lblAlgn val="ctr"/>
        <c:lblOffset val="100"/>
        <c:noMultiLvlLbl val="0"/>
      </c:catAx>
      <c:valAx>
        <c:axId val="829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89609"/>
        <c:axId val="79649663"/>
      </c:barChart>
      <c:catAx>
        <c:axId val="832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63"/>
        <c:auto val="1"/>
        <c:lblAlgn val="ctr"/>
        <c:lblOffset val="100"/>
        <c:noMultiLvlLbl val="0"/>
      </c:catAx>
      <c:valAx>
        <c:axId val="796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94891"/>
        <c:axId val="74855708"/>
      </c:barChart>
      <c:catAx>
        <c:axId val="1669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08"/>
        <c:auto val="1"/>
        <c:lblAlgn val="ctr"/>
        <c:lblOffset val="100"/>
        <c:noMultiLvlLbl val="0"/>
      </c:catAx>
      <c:valAx>
        <c:axId val="7485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36932"/>
        <c:axId val="59291339"/>
      </c:barChart>
      <c:catAx>
        <c:axId val="5933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339"/>
        <c:auto val="1"/>
        <c:lblAlgn val="ctr"/>
        <c:lblOffset val="100"/>
        <c:noMultiLvlLbl val="0"/>
      </c:catAx>
      <c:valAx>
        <c:axId val="5929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18295"/>
        <c:axId val="99371305"/>
      </c:barChart>
      <c:catAx>
        <c:axId val="81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305"/>
        <c:auto val="1"/>
        <c:lblAlgn val="ctr"/>
        <c:lblOffset val="100"/>
        <c:noMultiLvlLbl val="0"/>
      </c:catAx>
      <c:valAx>
        <c:axId val="9937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