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18047"/>
        <c:axId val="31651056"/>
      </c:scatterChart>
      <c:valAx>
        <c:axId val="8361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056"/>
        <c:crossesAt val="0"/>
        <c:crossBetween val="midCat"/>
      </c:valAx>
      <c:valAx>
        <c:axId val="3165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98720"/>
        <c:axId val="24997322"/>
      </c:scatterChart>
      <c:valAx>
        <c:axId val="3139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322"/>
        <c:crossesAt val="0"/>
        <c:crossBetween val="midCat"/>
      </c:valAx>
      <c:valAx>
        <c:axId val="2499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95763"/>
        <c:axId val="35932637"/>
      </c:scatterChart>
      <c:valAx>
        <c:axId val="4969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637"/>
        <c:crossesAt val="0"/>
        <c:crossBetween val="midCat"/>
      </c:valAx>
      <c:valAx>
        <c:axId val="3593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96632"/>
        <c:axId val="85531897"/>
      </c:scatterChart>
      <c:valAx>
        <c:axId val="5259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897"/>
        <c:crossesAt val="0"/>
        <c:crossBetween val="midCat"/>
      </c:valAx>
      <c:valAx>
        <c:axId val="8553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