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68313"/>
        <c:axId val="49507076"/>
      </c:barChart>
      <c:catAx>
        <c:axId val="657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76"/>
        <c:auto val="1"/>
        <c:lblAlgn val="ctr"/>
        <c:lblOffset val="100"/>
        <c:noMultiLvlLbl val="0"/>
      </c:catAx>
      <c:valAx>
        <c:axId val="495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0066"/>
        <c:axId val="21713143"/>
      </c:barChart>
      <c:catAx>
        <c:axId val="386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143"/>
        <c:auto val="1"/>
        <c:lblAlgn val="ctr"/>
        <c:lblOffset val="100"/>
        <c:noMultiLvlLbl val="0"/>
      </c:catAx>
      <c:valAx>
        <c:axId val="217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1824"/>
        <c:axId val="87643234"/>
      </c:barChart>
      <c:catAx>
        <c:axId val="705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234"/>
        <c:auto val="1"/>
        <c:lblAlgn val="ctr"/>
        <c:lblOffset val="100"/>
        <c:noMultiLvlLbl val="0"/>
      </c:catAx>
      <c:valAx>
        <c:axId val="876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8557"/>
        <c:axId val="69515644"/>
      </c:barChart>
      <c:catAx>
        <c:axId val="654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44"/>
        <c:auto val="1"/>
        <c:lblAlgn val="ctr"/>
        <c:lblOffset val="100"/>
        <c:noMultiLvlLbl val="0"/>
      </c:catAx>
      <c:valAx>
        <c:axId val="695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0536"/>
        <c:axId val="65055336"/>
      </c:barChart>
      <c:catAx>
        <c:axId val="284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336"/>
        <c:auto val="1"/>
        <c:lblAlgn val="ctr"/>
        <c:lblOffset val="100"/>
        <c:noMultiLvlLbl val="0"/>
      </c:catAx>
      <c:valAx>
        <c:axId val="65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88571"/>
        <c:axId val="34921828"/>
      </c:barChart>
      <c:catAx>
        <c:axId val="915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28"/>
        <c:auto val="1"/>
        <c:lblAlgn val="ctr"/>
        <c:lblOffset val="100"/>
        <c:noMultiLvlLbl val="0"/>
      </c:catAx>
      <c:valAx>
        <c:axId val="349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963"/>
        <c:axId val="9975668"/>
      </c:barChart>
      <c:catAx>
        <c:axId val="51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8"/>
        <c:auto val="1"/>
        <c:lblAlgn val="ctr"/>
        <c:lblOffset val="100"/>
        <c:noMultiLvlLbl val="0"/>
      </c:catAx>
      <c:valAx>
        <c:axId val="99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8380"/>
        <c:axId val="527710"/>
      </c:barChart>
      <c:catAx>
        <c:axId val="659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"/>
        <c:auto val="1"/>
        <c:lblAlgn val="ctr"/>
        <c:lblOffset val="100"/>
        <c:noMultiLvlLbl val="0"/>
      </c:catAx>
      <c:valAx>
        <c:axId val="5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9402"/>
        <c:axId val="9947726"/>
      </c:barChart>
      <c:catAx>
        <c:axId val="792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26"/>
        <c:auto val="1"/>
        <c:lblAlgn val="ctr"/>
        <c:lblOffset val="100"/>
        <c:noMultiLvlLbl val="0"/>
      </c:catAx>
      <c:valAx>
        <c:axId val="99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7607"/>
        <c:axId val="12020795"/>
      </c:barChart>
      <c:catAx>
        <c:axId val="534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95"/>
        <c:auto val="1"/>
        <c:lblAlgn val="ctr"/>
        <c:lblOffset val="100"/>
        <c:noMultiLvlLbl val="0"/>
      </c:catAx>
      <c:valAx>
        <c:axId val="120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18019"/>
        <c:axId val="15221970"/>
      </c:barChart>
      <c:catAx>
        <c:axId val="836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970"/>
        <c:auto val="1"/>
        <c:lblAlgn val="ctr"/>
        <c:lblOffset val="100"/>
        <c:noMultiLvlLbl val="0"/>
      </c:catAx>
      <c:valAx>
        <c:axId val="152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2123"/>
        <c:axId val="6757175"/>
      </c:barChart>
      <c:catAx>
        <c:axId val="989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5"/>
        <c:auto val="1"/>
        <c:lblAlgn val="ctr"/>
        <c:lblOffset val="100"/>
        <c:noMultiLvlLbl val="0"/>
      </c:catAx>
      <c:valAx>
        <c:axId val="67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7235"/>
        <c:axId val="37037522"/>
      </c:barChart>
      <c:catAx>
        <c:axId val="825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522"/>
        <c:auto val="1"/>
        <c:lblAlgn val="ctr"/>
        <c:lblOffset val="100"/>
        <c:noMultiLvlLbl val="0"/>
      </c:catAx>
      <c:valAx>
        <c:axId val="370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0033"/>
        <c:axId val="84290679"/>
      </c:barChart>
      <c:catAx>
        <c:axId val="50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79"/>
        <c:auto val="1"/>
        <c:lblAlgn val="ctr"/>
        <c:lblOffset val="100"/>
        <c:noMultiLvlLbl val="0"/>
      </c:catAx>
      <c:valAx>
        <c:axId val="842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0910"/>
        <c:axId val="33825302"/>
      </c:barChart>
      <c:catAx>
        <c:axId val="614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02"/>
        <c:auto val="1"/>
        <c:lblAlgn val="ctr"/>
        <c:lblOffset val="100"/>
        <c:noMultiLvlLbl val="0"/>
      </c:catAx>
      <c:valAx>
        <c:axId val="338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2512"/>
        <c:axId val="52632900"/>
      </c:barChart>
      <c:catAx>
        <c:axId val="1959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900"/>
        <c:auto val="1"/>
        <c:lblAlgn val="ctr"/>
        <c:lblOffset val="100"/>
        <c:noMultiLvlLbl val="0"/>
      </c:catAx>
      <c:valAx>
        <c:axId val="526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7592"/>
        <c:axId val="13600451"/>
      </c:barChart>
      <c:catAx>
        <c:axId val="936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51"/>
        <c:auto val="1"/>
        <c:lblAlgn val="ctr"/>
        <c:lblOffset val="100"/>
        <c:noMultiLvlLbl val="0"/>
      </c:catAx>
      <c:valAx>
        <c:axId val="136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55945"/>
        <c:axId val="48313707"/>
      </c:barChart>
      <c:catAx>
        <c:axId val="619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07"/>
        <c:auto val="1"/>
        <c:lblAlgn val="ctr"/>
        <c:lblOffset val="100"/>
        <c:noMultiLvlLbl val="0"/>
      </c:catAx>
      <c:valAx>
        <c:axId val="483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