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446002"/>
        <c:axId val="49902349"/>
      </c:scatterChart>
      <c:valAx>
        <c:axId val="18446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2349"/>
        <c:crossesAt val="0"/>
        <c:crossBetween val="midCat"/>
      </c:valAx>
      <c:valAx>
        <c:axId val="49902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6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182568"/>
        <c:axId val="46540236"/>
      </c:scatterChart>
      <c:valAx>
        <c:axId val="61182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0236"/>
        <c:crossesAt val="0"/>
        <c:crossBetween val="midCat"/>
      </c:valAx>
      <c:valAx>
        <c:axId val="46540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2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216087"/>
        <c:axId val="78940190"/>
      </c:scatterChart>
      <c:valAx>
        <c:axId val="29216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0190"/>
        <c:crossesAt val="0"/>
        <c:crossBetween val="midCat"/>
      </c:valAx>
      <c:valAx>
        <c:axId val="78940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6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967488"/>
        <c:axId val="63328205"/>
      </c:scatterChart>
      <c:valAx>
        <c:axId val="88967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8205"/>
        <c:crossesAt val="0"/>
        <c:crossBetween val="midCat"/>
      </c:valAx>
      <c:valAx>
        <c:axId val="63328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7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