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35431"/>
        <c:axId val="85675202"/>
      </c:barChart>
      <c:catAx>
        <c:axId val="8703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202"/>
        <c:auto val="1"/>
        <c:lblAlgn val="ctr"/>
        <c:lblOffset val="100"/>
        <c:noMultiLvlLbl val="0"/>
      </c:catAx>
      <c:valAx>
        <c:axId val="856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4616"/>
        <c:axId val="85882451"/>
      </c:barChart>
      <c:catAx>
        <c:axId val="642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451"/>
        <c:auto val="1"/>
        <c:lblAlgn val="ctr"/>
        <c:lblOffset val="100"/>
        <c:noMultiLvlLbl val="0"/>
      </c:catAx>
      <c:valAx>
        <c:axId val="858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54230"/>
        <c:axId val="63611804"/>
      </c:barChart>
      <c:catAx>
        <c:axId val="4075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804"/>
        <c:auto val="1"/>
        <c:lblAlgn val="ctr"/>
        <c:lblOffset val="100"/>
        <c:noMultiLvlLbl val="0"/>
      </c:catAx>
      <c:valAx>
        <c:axId val="636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16822"/>
        <c:axId val="86672955"/>
      </c:barChart>
      <c:catAx>
        <c:axId val="348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955"/>
        <c:auto val="1"/>
        <c:lblAlgn val="ctr"/>
        <c:lblOffset val="100"/>
        <c:noMultiLvlLbl val="0"/>
      </c:catAx>
      <c:valAx>
        <c:axId val="866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59623"/>
        <c:axId val="25571086"/>
      </c:barChart>
      <c:catAx>
        <c:axId val="297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086"/>
        <c:auto val="1"/>
        <c:lblAlgn val="ctr"/>
        <c:lblOffset val="100"/>
        <c:noMultiLvlLbl val="0"/>
      </c:catAx>
      <c:valAx>
        <c:axId val="255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1531"/>
        <c:axId val="35003509"/>
      </c:barChart>
      <c:catAx>
        <c:axId val="990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509"/>
        <c:auto val="1"/>
        <c:lblAlgn val="ctr"/>
        <c:lblOffset val="100"/>
        <c:noMultiLvlLbl val="0"/>
      </c:catAx>
      <c:valAx>
        <c:axId val="350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60521"/>
        <c:axId val="79118901"/>
      </c:barChart>
      <c:catAx>
        <c:axId val="2876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901"/>
        <c:auto val="1"/>
        <c:lblAlgn val="ctr"/>
        <c:lblOffset val="100"/>
        <c:noMultiLvlLbl val="0"/>
      </c:catAx>
      <c:valAx>
        <c:axId val="791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78406"/>
        <c:axId val="63498550"/>
      </c:barChart>
      <c:catAx>
        <c:axId val="527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550"/>
        <c:auto val="1"/>
        <c:lblAlgn val="ctr"/>
        <c:lblOffset val="100"/>
        <c:noMultiLvlLbl val="0"/>
      </c:catAx>
      <c:valAx>
        <c:axId val="634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30623"/>
        <c:axId val="79711670"/>
      </c:barChart>
      <c:catAx>
        <c:axId val="463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670"/>
        <c:auto val="1"/>
        <c:lblAlgn val="ctr"/>
        <c:lblOffset val="100"/>
        <c:noMultiLvlLbl val="0"/>
      </c:catAx>
      <c:valAx>
        <c:axId val="797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00421"/>
        <c:axId val="31567278"/>
      </c:barChart>
      <c:catAx>
        <c:axId val="1720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78"/>
        <c:auto val="1"/>
        <c:lblAlgn val="ctr"/>
        <c:lblOffset val="100"/>
        <c:noMultiLvlLbl val="0"/>
      </c:catAx>
      <c:valAx>
        <c:axId val="315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82380"/>
        <c:axId val="70809169"/>
      </c:barChart>
      <c:catAx>
        <c:axId val="589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169"/>
        <c:auto val="1"/>
        <c:lblAlgn val="ctr"/>
        <c:lblOffset val="100"/>
        <c:noMultiLvlLbl val="0"/>
      </c:catAx>
      <c:valAx>
        <c:axId val="708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1124"/>
        <c:axId val="98196028"/>
      </c:barChart>
      <c:catAx>
        <c:axId val="5739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028"/>
        <c:auto val="1"/>
        <c:lblAlgn val="ctr"/>
        <c:lblOffset val="100"/>
        <c:noMultiLvlLbl val="0"/>
      </c:catAx>
      <c:valAx>
        <c:axId val="981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0668"/>
        <c:axId val="56371981"/>
      </c:barChart>
      <c:catAx>
        <c:axId val="3980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981"/>
        <c:auto val="1"/>
        <c:lblAlgn val="ctr"/>
        <c:lblOffset val="100"/>
        <c:noMultiLvlLbl val="0"/>
      </c:catAx>
      <c:valAx>
        <c:axId val="563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32744"/>
        <c:axId val="20650790"/>
      </c:barChart>
      <c:catAx>
        <c:axId val="5253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790"/>
        <c:auto val="1"/>
        <c:lblAlgn val="ctr"/>
        <c:lblOffset val="100"/>
        <c:noMultiLvlLbl val="0"/>
      </c:catAx>
      <c:valAx>
        <c:axId val="206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59"/>
        <c:axId val="53091078"/>
      </c:barChart>
      <c:catAx>
        <c:axId val="5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078"/>
        <c:auto val="1"/>
        <c:lblAlgn val="ctr"/>
        <c:lblOffset val="100"/>
        <c:noMultiLvlLbl val="0"/>
      </c:catAx>
      <c:valAx>
        <c:axId val="530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96250"/>
        <c:axId val="3868815"/>
      </c:barChart>
      <c:catAx>
        <c:axId val="3099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15"/>
        <c:auto val="1"/>
        <c:lblAlgn val="ctr"/>
        <c:lblOffset val="100"/>
        <c:noMultiLvlLbl val="0"/>
      </c:catAx>
      <c:valAx>
        <c:axId val="38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46109"/>
        <c:axId val="51375453"/>
      </c:barChart>
      <c:catAx>
        <c:axId val="110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53"/>
        <c:auto val="1"/>
        <c:lblAlgn val="ctr"/>
        <c:lblOffset val="100"/>
        <c:noMultiLvlLbl val="0"/>
      </c:catAx>
      <c:valAx>
        <c:axId val="513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50134"/>
        <c:axId val="20724858"/>
      </c:barChart>
      <c:catAx>
        <c:axId val="893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858"/>
        <c:auto val="1"/>
        <c:lblAlgn val="ctr"/>
        <c:lblOffset val="100"/>
        <c:noMultiLvlLbl val="0"/>
      </c:catAx>
      <c:valAx>
        <c:axId val="207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