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768272"/>
        <c:axId val="69223284"/>
      </c:barChart>
      <c:catAx>
        <c:axId val="99768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3284"/>
        <c:auto val="1"/>
        <c:lblAlgn val="ctr"/>
        <c:lblOffset val="100"/>
        <c:noMultiLvlLbl val="0"/>
      </c:catAx>
      <c:valAx>
        <c:axId val="6922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8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569238"/>
        <c:axId val="52528924"/>
      </c:barChart>
      <c:catAx>
        <c:axId val="22569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8924"/>
        <c:auto val="1"/>
        <c:lblAlgn val="ctr"/>
        <c:lblOffset val="100"/>
        <c:noMultiLvlLbl val="0"/>
      </c:catAx>
      <c:valAx>
        <c:axId val="5252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9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966040"/>
        <c:axId val="54481217"/>
      </c:barChart>
      <c:catAx>
        <c:axId val="5096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1217"/>
        <c:auto val="1"/>
        <c:lblAlgn val="ctr"/>
        <c:lblOffset val="100"/>
        <c:noMultiLvlLbl val="0"/>
      </c:catAx>
      <c:valAx>
        <c:axId val="5448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055710"/>
        <c:axId val="99043560"/>
      </c:barChart>
      <c:catAx>
        <c:axId val="8505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3560"/>
        <c:auto val="1"/>
        <c:lblAlgn val="ctr"/>
        <c:lblOffset val="100"/>
        <c:noMultiLvlLbl val="0"/>
      </c:catAx>
      <c:valAx>
        <c:axId val="9904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185143"/>
        <c:axId val="60505220"/>
      </c:barChart>
      <c:catAx>
        <c:axId val="74185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5220"/>
        <c:auto val="1"/>
        <c:lblAlgn val="ctr"/>
        <c:lblOffset val="100"/>
        <c:noMultiLvlLbl val="0"/>
      </c:catAx>
      <c:valAx>
        <c:axId val="6050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806473"/>
        <c:axId val="60634139"/>
      </c:barChart>
      <c:catAx>
        <c:axId val="24806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4139"/>
        <c:auto val="1"/>
        <c:lblAlgn val="ctr"/>
        <c:lblOffset val="100"/>
        <c:noMultiLvlLbl val="0"/>
      </c:catAx>
      <c:valAx>
        <c:axId val="6063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6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72275"/>
        <c:axId val="74313828"/>
      </c:barChart>
      <c:catAx>
        <c:axId val="89872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3828"/>
        <c:auto val="1"/>
        <c:lblAlgn val="ctr"/>
        <c:lblOffset val="100"/>
        <c:noMultiLvlLbl val="0"/>
      </c:catAx>
      <c:valAx>
        <c:axId val="7431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2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98594"/>
        <c:axId val="35723772"/>
      </c:barChart>
      <c:catAx>
        <c:axId val="329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3772"/>
        <c:auto val="1"/>
        <c:lblAlgn val="ctr"/>
        <c:lblOffset val="100"/>
        <c:noMultiLvlLbl val="0"/>
      </c:catAx>
      <c:valAx>
        <c:axId val="3572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435905"/>
        <c:axId val="49209485"/>
      </c:barChart>
      <c:catAx>
        <c:axId val="2743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9485"/>
        <c:auto val="1"/>
        <c:lblAlgn val="ctr"/>
        <c:lblOffset val="100"/>
        <c:noMultiLvlLbl val="0"/>
      </c:catAx>
      <c:valAx>
        <c:axId val="4920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756278"/>
        <c:axId val="2787545"/>
      </c:barChart>
      <c:catAx>
        <c:axId val="89756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545"/>
        <c:auto val="1"/>
        <c:lblAlgn val="ctr"/>
        <c:lblOffset val="100"/>
        <c:noMultiLvlLbl val="0"/>
      </c:catAx>
      <c:valAx>
        <c:axId val="278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6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584639"/>
        <c:axId val="71104166"/>
      </c:barChart>
      <c:catAx>
        <c:axId val="68584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4166"/>
        <c:auto val="1"/>
        <c:lblAlgn val="ctr"/>
        <c:lblOffset val="100"/>
        <c:noMultiLvlLbl val="0"/>
      </c:catAx>
      <c:valAx>
        <c:axId val="7110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4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43161"/>
        <c:axId val="87406741"/>
      </c:barChart>
      <c:catAx>
        <c:axId val="26043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6741"/>
        <c:auto val="1"/>
        <c:lblAlgn val="ctr"/>
        <c:lblOffset val="100"/>
        <c:noMultiLvlLbl val="0"/>
      </c:catAx>
      <c:valAx>
        <c:axId val="8740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3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278764"/>
        <c:axId val="30670931"/>
      </c:barChart>
      <c:catAx>
        <c:axId val="75278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0931"/>
        <c:auto val="1"/>
        <c:lblAlgn val="ctr"/>
        <c:lblOffset val="100"/>
        <c:noMultiLvlLbl val="0"/>
      </c:catAx>
      <c:valAx>
        <c:axId val="3067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8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876202"/>
        <c:axId val="3045248"/>
      </c:barChart>
      <c:catAx>
        <c:axId val="52876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248"/>
        <c:auto val="1"/>
        <c:lblAlgn val="ctr"/>
        <c:lblOffset val="100"/>
        <c:noMultiLvlLbl val="0"/>
      </c:catAx>
      <c:valAx>
        <c:axId val="304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6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582709"/>
        <c:axId val="39039395"/>
      </c:barChart>
      <c:catAx>
        <c:axId val="5858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9395"/>
        <c:auto val="1"/>
        <c:lblAlgn val="ctr"/>
        <c:lblOffset val="100"/>
        <c:noMultiLvlLbl val="0"/>
      </c:catAx>
      <c:valAx>
        <c:axId val="3903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2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555557"/>
        <c:axId val="98249094"/>
      </c:barChart>
      <c:catAx>
        <c:axId val="64555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9094"/>
        <c:auto val="1"/>
        <c:lblAlgn val="ctr"/>
        <c:lblOffset val="100"/>
        <c:noMultiLvlLbl val="0"/>
      </c:catAx>
      <c:valAx>
        <c:axId val="9824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5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182218"/>
        <c:axId val="51592600"/>
      </c:barChart>
      <c:catAx>
        <c:axId val="68182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2600"/>
        <c:auto val="1"/>
        <c:lblAlgn val="ctr"/>
        <c:lblOffset val="100"/>
        <c:noMultiLvlLbl val="0"/>
      </c:catAx>
      <c:valAx>
        <c:axId val="5159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2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661438"/>
        <c:axId val="7653889"/>
      </c:barChart>
      <c:catAx>
        <c:axId val="2966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889"/>
        <c:auto val="1"/>
        <c:lblAlgn val="ctr"/>
        <c:lblOffset val="100"/>
        <c:noMultiLvlLbl val="0"/>
      </c:catAx>
      <c:valAx>
        <c:axId val="765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1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