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43910"/>
        <c:axId val="48956132"/>
      </c:scatterChart>
      <c:valAx>
        <c:axId val="81443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132"/>
        <c:crossesAt val="0"/>
        <c:crossBetween val="midCat"/>
      </c:valAx>
      <c:valAx>
        <c:axId val="48956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3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26076"/>
        <c:axId val="82688797"/>
      </c:scatterChart>
      <c:valAx>
        <c:axId val="25726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797"/>
        <c:crossesAt val="0"/>
        <c:crossBetween val="midCat"/>
      </c:valAx>
      <c:valAx>
        <c:axId val="82688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6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66962"/>
        <c:axId val="82971154"/>
      </c:scatterChart>
      <c:valAx>
        <c:axId val="39866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154"/>
        <c:crossesAt val="0"/>
        <c:crossBetween val="midCat"/>
      </c:valAx>
      <c:valAx>
        <c:axId val="82971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6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64496"/>
        <c:axId val="27524700"/>
      </c:scatterChart>
      <c:valAx>
        <c:axId val="79564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700"/>
        <c:crossesAt val="0"/>
        <c:crossBetween val="midCat"/>
      </c:valAx>
      <c:valAx>
        <c:axId val="27524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