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79525"/>
        <c:axId val="35866531"/>
      </c:barChart>
      <c:catAx>
        <c:axId val="6037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531"/>
        <c:auto val="1"/>
        <c:lblAlgn val="ctr"/>
        <c:lblOffset val="100"/>
        <c:noMultiLvlLbl val="0"/>
      </c:catAx>
      <c:valAx>
        <c:axId val="3586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41332"/>
        <c:axId val="33808654"/>
      </c:barChart>
      <c:catAx>
        <c:axId val="6614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654"/>
        <c:auto val="1"/>
        <c:lblAlgn val="ctr"/>
        <c:lblOffset val="100"/>
        <c:noMultiLvlLbl val="0"/>
      </c:catAx>
      <c:valAx>
        <c:axId val="3380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26135"/>
        <c:axId val="28922498"/>
      </c:barChart>
      <c:catAx>
        <c:axId val="2072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498"/>
        <c:auto val="1"/>
        <c:lblAlgn val="ctr"/>
        <c:lblOffset val="100"/>
        <c:noMultiLvlLbl val="0"/>
      </c:catAx>
      <c:valAx>
        <c:axId val="2892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28156"/>
        <c:axId val="98501517"/>
      </c:barChart>
      <c:catAx>
        <c:axId val="1622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517"/>
        <c:auto val="1"/>
        <c:lblAlgn val="ctr"/>
        <c:lblOffset val="100"/>
        <c:noMultiLvlLbl val="0"/>
      </c:catAx>
      <c:valAx>
        <c:axId val="9850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60476"/>
        <c:axId val="91915823"/>
      </c:barChart>
      <c:catAx>
        <c:axId val="2416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823"/>
        <c:auto val="1"/>
        <c:lblAlgn val="ctr"/>
        <c:lblOffset val="100"/>
        <c:noMultiLvlLbl val="0"/>
      </c:catAx>
      <c:valAx>
        <c:axId val="9191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32131"/>
        <c:axId val="66544527"/>
      </c:barChart>
      <c:catAx>
        <c:axId val="1623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527"/>
        <c:auto val="1"/>
        <c:lblAlgn val="ctr"/>
        <c:lblOffset val="100"/>
        <c:noMultiLvlLbl val="0"/>
      </c:catAx>
      <c:valAx>
        <c:axId val="6654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25881"/>
        <c:axId val="15199829"/>
      </c:barChart>
      <c:catAx>
        <c:axId val="7462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829"/>
        <c:auto val="1"/>
        <c:lblAlgn val="ctr"/>
        <c:lblOffset val="100"/>
        <c:noMultiLvlLbl val="0"/>
      </c:catAx>
      <c:valAx>
        <c:axId val="1519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558"/>
        <c:axId val="80375211"/>
      </c:barChart>
      <c:catAx>
        <c:axId val="93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211"/>
        <c:auto val="1"/>
        <c:lblAlgn val="ctr"/>
        <c:lblOffset val="100"/>
        <c:noMultiLvlLbl val="0"/>
      </c:catAx>
      <c:valAx>
        <c:axId val="8037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00108"/>
        <c:axId val="6356005"/>
      </c:barChart>
      <c:catAx>
        <c:axId val="5720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05"/>
        <c:auto val="1"/>
        <c:lblAlgn val="ctr"/>
        <c:lblOffset val="100"/>
        <c:noMultiLvlLbl val="0"/>
      </c:catAx>
      <c:valAx>
        <c:axId val="635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45396"/>
        <c:axId val="2376285"/>
      </c:barChart>
      <c:catAx>
        <c:axId val="1374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85"/>
        <c:auto val="1"/>
        <c:lblAlgn val="ctr"/>
        <c:lblOffset val="100"/>
        <c:noMultiLvlLbl val="0"/>
      </c:catAx>
      <c:valAx>
        <c:axId val="237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74075"/>
        <c:axId val="7342107"/>
      </c:barChart>
      <c:catAx>
        <c:axId val="2547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07"/>
        <c:auto val="1"/>
        <c:lblAlgn val="ctr"/>
        <c:lblOffset val="100"/>
        <c:noMultiLvlLbl val="0"/>
      </c:catAx>
      <c:valAx>
        <c:axId val="734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65693"/>
        <c:axId val="20510959"/>
      </c:barChart>
      <c:catAx>
        <c:axId val="1066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959"/>
        <c:auto val="1"/>
        <c:lblAlgn val="ctr"/>
        <c:lblOffset val="100"/>
        <c:noMultiLvlLbl val="0"/>
      </c:catAx>
      <c:valAx>
        <c:axId val="2051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10559"/>
        <c:axId val="97790307"/>
      </c:barChart>
      <c:catAx>
        <c:axId val="9601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307"/>
        <c:auto val="1"/>
        <c:lblAlgn val="ctr"/>
        <c:lblOffset val="100"/>
        <c:noMultiLvlLbl val="0"/>
      </c:catAx>
      <c:valAx>
        <c:axId val="9779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15267"/>
        <c:axId val="10246041"/>
      </c:barChart>
      <c:catAx>
        <c:axId val="5761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041"/>
        <c:auto val="1"/>
        <c:lblAlgn val="ctr"/>
        <c:lblOffset val="100"/>
        <c:noMultiLvlLbl val="0"/>
      </c:catAx>
      <c:valAx>
        <c:axId val="1024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1134"/>
        <c:axId val="94440245"/>
      </c:barChart>
      <c:catAx>
        <c:axId val="763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245"/>
        <c:auto val="1"/>
        <c:lblAlgn val="ctr"/>
        <c:lblOffset val="100"/>
        <c:noMultiLvlLbl val="0"/>
      </c:catAx>
      <c:valAx>
        <c:axId val="9444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30872"/>
        <c:axId val="84274201"/>
      </c:barChart>
      <c:catAx>
        <c:axId val="6743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201"/>
        <c:auto val="1"/>
        <c:lblAlgn val="ctr"/>
        <c:lblOffset val="100"/>
        <c:noMultiLvlLbl val="0"/>
      </c:catAx>
      <c:valAx>
        <c:axId val="8427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1924"/>
        <c:axId val="18802900"/>
      </c:barChart>
      <c:catAx>
        <c:axId val="848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900"/>
        <c:auto val="1"/>
        <c:lblAlgn val="ctr"/>
        <c:lblOffset val="100"/>
        <c:noMultiLvlLbl val="0"/>
      </c:catAx>
      <c:valAx>
        <c:axId val="1880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22413"/>
        <c:axId val="15002329"/>
      </c:barChart>
      <c:catAx>
        <c:axId val="1512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329"/>
        <c:auto val="1"/>
        <c:lblAlgn val="ctr"/>
        <c:lblOffset val="100"/>
        <c:noMultiLvlLbl val="0"/>
      </c:catAx>
      <c:valAx>
        <c:axId val="1500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