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4712"/>
        <c:axId val="43108009"/>
      </c:scatterChart>
      <c:valAx>
        <c:axId val="824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009"/>
        <c:crossesAt val="0"/>
        <c:crossBetween val="midCat"/>
      </c:valAx>
      <c:valAx>
        <c:axId val="4310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99864"/>
        <c:axId val="41969852"/>
      </c:scatterChart>
      <c:valAx>
        <c:axId val="9369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852"/>
        <c:crossesAt val="0"/>
        <c:crossBetween val="midCat"/>
      </c:valAx>
      <c:valAx>
        <c:axId val="4196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891"/>
        <c:axId val="7578912"/>
      </c:scatterChart>
      <c:valAx>
        <c:axId val="748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2"/>
        <c:crossesAt val="0"/>
        <c:crossBetween val="midCat"/>
      </c:valAx>
      <c:valAx>
        <c:axId val="757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69661"/>
        <c:axId val="6845340"/>
      </c:scatterChart>
      <c:valAx>
        <c:axId val="7056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40"/>
        <c:crossesAt val="0"/>
        <c:crossBetween val="midCat"/>
      </c:valAx>
      <c:valAx>
        <c:axId val="684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