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638008"/>
        <c:axId val="29538768"/>
      </c:barChart>
      <c:catAx>
        <c:axId val="146380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38768"/>
        <c:auto val="1"/>
        <c:lblAlgn val="ctr"/>
        <c:lblOffset val="100"/>
        <c:noMultiLvlLbl val="0"/>
      </c:catAx>
      <c:valAx>
        <c:axId val="295387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380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425216"/>
        <c:axId val="52731210"/>
      </c:scatterChart>
      <c:valAx>
        <c:axId val="5842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1210"/>
        <c:crossesAt val="0"/>
        <c:crossBetween val="midCat"/>
      </c:valAx>
      <c:valAx>
        <c:axId val="5273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