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326450"/>
        <c:axId val="47866816"/>
      </c:scatterChart>
      <c:valAx>
        <c:axId val="7832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66816"/>
        <c:crossesAt val="0"/>
        <c:crossBetween val="midCat"/>
      </c:valAx>
      <c:valAx>
        <c:axId val="47866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26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