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618557"/>
        <c:axId val="30539496"/>
      </c:barChart>
      <c:catAx>
        <c:axId val="47618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539496"/>
        <c:crossesAt val="0"/>
        <c:auto val="1"/>
        <c:lblAlgn val="ctr"/>
        <c:lblOffset val="100"/>
        <c:noMultiLvlLbl val="0"/>
      </c:catAx>
      <c:valAx>
        <c:axId val="305394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6185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397001"/>
        <c:axId val="17120694"/>
      </c:barChart>
      <c:catAx>
        <c:axId val="433970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120694"/>
        <c:crossesAt val="0"/>
        <c:auto val="1"/>
        <c:lblAlgn val="ctr"/>
        <c:lblOffset val="100"/>
        <c:noMultiLvlLbl val="0"/>
      </c:catAx>
      <c:valAx>
        <c:axId val="171206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3970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