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90975"/>
        <c:axId val="73658305"/>
      </c:scatterChart>
      <c:valAx>
        <c:axId val="14490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305"/>
        <c:crossesAt val="0"/>
        <c:crossBetween val="midCat"/>
      </c:valAx>
      <c:valAx>
        <c:axId val="73658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431148"/>
        <c:axId val="31891398"/>
      </c:scatterChart>
      <c:valAx>
        <c:axId val="28431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398"/>
        <c:crossesAt val="0"/>
        <c:crossBetween val="midCat"/>
      </c:valAx>
      <c:valAx>
        <c:axId val="31891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