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23272"/>
        <c:axId val="85144716"/>
      </c:scatterChart>
      <c:valAx>
        <c:axId val="7672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716"/>
        <c:crossesAt val="0"/>
        <c:crossBetween val="midCat"/>
      </c:valAx>
      <c:valAx>
        <c:axId val="8514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60253"/>
        <c:axId val="99798409"/>
      </c:scatterChart>
      <c:valAx>
        <c:axId val="44160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09"/>
        <c:crossesAt val="0"/>
        <c:crossBetween val="midCat"/>
      </c:valAx>
      <c:valAx>
        <c:axId val="9979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