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15920"/>
        <c:axId val="36634759"/>
      </c:scatterChart>
      <c:valAx>
        <c:axId val="15415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759"/>
        <c:crossesAt val="0"/>
        <c:crossBetween val="midCat"/>
      </c:valAx>
      <c:valAx>
        <c:axId val="36634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21610"/>
        <c:axId val="3305569"/>
      </c:scatterChart>
      <c:valAx>
        <c:axId val="58321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69"/>
        <c:crossesAt val="0"/>
        <c:crossBetween val="midCat"/>
      </c:valAx>
      <c:valAx>
        <c:axId val="3305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