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43476"/>
        <c:axId val="38083834"/>
      </c:scatterChart>
      <c:valAx>
        <c:axId val="18043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834"/>
        <c:crossesAt val="0"/>
        <c:crossBetween val="midCat"/>
      </c:valAx>
      <c:valAx>
        <c:axId val="3808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15639"/>
        <c:axId val="21584476"/>
      </c:scatterChart>
      <c:valAx>
        <c:axId val="43615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76"/>
        <c:crossesAt val="0"/>
        <c:crossBetween val="midCat"/>
      </c:valAx>
      <c:valAx>
        <c:axId val="2158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