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6993"/>
        <c:axId val="70708443"/>
      </c:scatterChart>
      <c:valAx>
        <c:axId val="1252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43"/>
        <c:crossesAt val="0"/>
        <c:crossBetween val="midCat"/>
      </c:valAx>
      <c:valAx>
        <c:axId val="7070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9857"/>
        <c:axId val="13629489"/>
      </c:scatterChart>
      <c:valAx>
        <c:axId val="6587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89"/>
        <c:crossesAt val="0"/>
        <c:crossBetween val="midCat"/>
      </c:valAx>
      <c:valAx>
        <c:axId val="1362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29567"/>
        <c:axId val="92768472"/>
      </c:scatterChart>
      <c:valAx>
        <c:axId val="5902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72"/>
        <c:crossesAt val="0"/>
        <c:crossBetween val="midCat"/>
      </c:valAx>
      <c:valAx>
        <c:axId val="9276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19648"/>
        <c:axId val="95585117"/>
      </c:scatterChart>
      <c:valAx>
        <c:axId val="3551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17"/>
        <c:crossesAt val="0"/>
        <c:crossBetween val="midCat"/>
      </c:valAx>
      <c:valAx>
        <c:axId val="9558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