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7056"/>
        <c:axId val="80224632"/>
      </c:barChart>
      <c:catAx>
        <c:axId val="836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32"/>
        <c:auto val="1"/>
        <c:lblAlgn val="ctr"/>
        <c:lblOffset val="100"/>
        <c:noMultiLvlLbl val="0"/>
      </c:catAx>
      <c:valAx>
        <c:axId val="802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214"/>
        <c:axId val="4384813"/>
      </c:barChart>
      <c:catAx>
        <c:axId val="75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13"/>
        <c:auto val="1"/>
        <c:lblAlgn val="ctr"/>
        <c:lblOffset val="100"/>
        <c:noMultiLvlLbl val="0"/>
      </c:catAx>
      <c:valAx>
        <c:axId val="43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77555"/>
        <c:axId val="62469350"/>
      </c:barChart>
      <c:catAx>
        <c:axId val="318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350"/>
        <c:auto val="1"/>
        <c:lblAlgn val="ctr"/>
        <c:lblOffset val="100"/>
        <c:noMultiLvlLbl val="0"/>
      </c:catAx>
      <c:valAx>
        <c:axId val="6246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35895"/>
        <c:axId val="82208937"/>
      </c:barChart>
      <c:catAx>
        <c:axId val="9543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37"/>
        <c:auto val="1"/>
        <c:lblAlgn val="ctr"/>
        <c:lblOffset val="100"/>
        <c:noMultiLvlLbl val="0"/>
      </c:catAx>
      <c:valAx>
        <c:axId val="822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0382"/>
        <c:axId val="70844123"/>
      </c:barChart>
      <c:catAx>
        <c:axId val="249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23"/>
        <c:auto val="1"/>
        <c:lblAlgn val="ctr"/>
        <c:lblOffset val="100"/>
        <c:noMultiLvlLbl val="0"/>
      </c:catAx>
      <c:valAx>
        <c:axId val="708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6494"/>
        <c:axId val="1598671"/>
      </c:barChart>
      <c:catAx>
        <c:axId val="794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71"/>
        <c:auto val="1"/>
        <c:lblAlgn val="ctr"/>
        <c:lblOffset val="100"/>
        <c:noMultiLvlLbl val="0"/>
      </c:catAx>
      <c:valAx>
        <c:axId val="15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9640"/>
        <c:axId val="17269731"/>
      </c:barChart>
      <c:catAx>
        <c:axId val="159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31"/>
        <c:auto val="1"/>
        <c:lblAlgn val="ctr"/>
        <c:lblOffset val="100"/>
        <c:noMultiLvlLbl val="0"/>
      </c:catAx>
      <c:valAx>
        <c:axId val="172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9540"/>
        <c:axId val="95275253"/>
      </c:barChart>
      <c:catAx>
        <c:axId val="125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253"/>
        <c:auto val="1"/>
        <c:lblAlgn val="ctr"/>
        <c:lblOffset val="100"/>
        <c:noMultiLvlLbl val="0"/>
      </c:catAx>
      <c:valAx>
        <c:axId val="952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9001"/>
        <c:axId val="62380607"/>
      </c:barChart>
      <c:catAx>
        <c:axId val="528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07"/>
        <c:auto val="1"/>
        <c:lblAlgn val="ctr"/>
        <c:lblOffset val="100"/>
        <c:noMultiLvlLbl val="0"/>
      </c:catAx>
      <c:valAx>
        <c:axId val="623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8586"/>
        <c:axId val="99157883"/>
      </c:barChart>
      <c:catAx>
        <c:axId val="430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83"/>
        <c:auto val="1"/>
        <c:lblAlgn val="ctr"/>
        <c:lblOffset val="100"/>
        <c:noMultiLvlLbl val="0"/>
      </c:catAx>
      <c:valAx>
        <c:axId val="991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78392"/>
        <c:axId val="39313990"/>
      </c:barChart>
      <c:catAx>
        <c:axId val="153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990"/>
        <c:auto val="1"/>
        <c:lblAlgn val="ctr"/>
        <c:lblOffset val="100"/>
        <c:noMultiLvlLbl val="0"/>
      </c:catAx>
      <c:valAx>
        <c:axId val="393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0711"/>
        <c:axId val="35406221"/>
      </c:barChart>
      <c:catAx>
        <c:axId val="8242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221"/>
        <c:auto val="1"/>
        <c:lblAlgn val="ctr"/>
        <c:lblOffset val="100"/>
        <c:noMultiLvlLbl val="0"/>
      </c:catAx>
      <c:valAx>
        <c:axId val="354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6512"/>
        <c:axId val="82836716"/>
      </c:barChart>
      <c:catAx>
        <c:axId val="318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16"/>
        <c:auto val="1"/>
        <c:lblAlgn val="ctr"/>
        <c:lblOffset val="100"/>
        <c:noMultiLvlLbl val="0"/>
      </c:catAx>
      <c:valAx>
        <c:axId val="828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1262"/>
        <c:axId val="75562386"/>
      </c:barChart>
      <c:catAx>
        <c:axId val="953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86"/>
        <c:auto val="1"/>
        <c:lblAlgn val="ctr"/>
        <c:lblOffset val="100"/>
        <c:noMultiLvlLbl val="0"/>
      </c:catAx>
      <c:valAx>
        <c:axId val="755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7991"/>
        <c:axId val="22939589"/>
      </c:barChart>
      <c:catAx>
        <c:axId val="466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89"/>
        <c:auto val="1"/>
        <c:lblAlgn val="ctr"/>
        <c:lblOffset val="100"/>
        <c:noMultiLvlLbl val="0"/>
      </c:catAx>
      <c:valAx>
        <c:axId val="229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2866"/>
        <c:axId val="17972179"/>
      </c:barChart>
      <c:catAx>
        <c:axId val="958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79"/>
        <c:auto val="1"/>
        <c:lblAlgn val="ctr"/>
        <c:lblOffset val="100"/>
        <c:noMultiLvlLbl val="0"/>
      </c:catAx>
      <c:valAx>
        <c:axId val="179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3946"/>
        <c:axId val="95450782"/>
      </c:barChart>
      <c:catAx>
        <c:axId val="332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82"/>
        <c:auto val="1"/>
        <c:lblAlgn val="ctr"/>
        <c:lblOffset val="100"/>
        <c:noMultiLvlLbl val="0"/>
      </c:catAx>
      <c:valAx>
        <c:axId val="954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28472"/>
        <c:axId val="46609096"/>
      </c:barChart>
      <c:catAx>
        <c:axId val="218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096"/>
        <c:auto val="1"/>
        <c:lblAlgn val="ctr"/>
        <c:lblOffset val="100"/>
        <c:noMultiLvlLbl val="0"/>
      </c:catAx>
      <c:valAx>
        <c:axId val="466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