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16072"/>
        <c:axId val="82520918"/>
      </c:scatterChart>
      <c:valAx>
        <c:axId val="8401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918"/>
        <c:crossesAt val="0"/>
        <c:crossBetween val="midCat"/>
      </c:valAx>
      <c:valAx>
        <c:axId val="8252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36537"/>
        <c:axId val="12558481"/>
      </c:scatterChart>
      <c:valAx>
        <c:axId val="1863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481"/>
        <c:crossesAt val="0"/>
        <c:crossBetween val="midCat"/>
      </c:valAx>
      <c:valAx>
        <c:axId val="1255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89619"/>
        <c:axId val="12008974"/>
      </c:scatterChart>
      <c:valAx>
        <c:axId val="8868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974"/>
        <c:crossesAt val="0"/>
        <c:crossBetween val="midCat"/>
      </c:valAx>
      <c:valAx>
        <c:axId val="1200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18875"/>
        <c:axId val="13061866"/>
      </c:scatterChart>
      <c:valAx>
        <c:axId val="1401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866"/>
        <c:crossesAt val="0"/>
        <c:crossBetween val="midCat"/>
      </c:valAx>
      <c:valAx>
        <c:axId val="1306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