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63"/>
        <c:axId val="66589535"/>
      </c:barChart>
      <c:catAx>
        <c:axId val="8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535"/>
        <c:auto val="1"/>
        <c:lblAlgn val="ctr"/>
        <c:lblOffset val="100"/>
        <c:noMultiLvlLbl val="0"/>
      </c:catAx>
      <c:valAx>
        <c:axId val="665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68345"/>
        <c:axId val="19672141"/>
      </c:barChart>
      <c:catAx>
        <c:axId val="273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41"/>
        <c:auto val="1"/>
        <c:lblAlgn val="ctr"/>
        <c:lblOffset val="100"/>
        <c:noMultiLvlLbl val="0"/>
      </c:catAx>
      <c:valAx>
        <c:axId val="196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4142"/>
        <c:axId val="2084373"/>
      </c:barChart>
      <c:catAx>
        <c:axId val="94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3"/>
        <c:auto val="1"/>
        <c:lblAlgn val="ctr"/>
        <c:lblOffset val="100"/>
        <c:noMultiLvlLbl val="0"/>
      </c:catAx>
      <c:valAx>
        <c:axId val="20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11299"/>
        <c:axId val="75705537"/>
      </c:barChart>
      <c:catAx>
        <c:axId val="281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537"/>
        <c:auto val="1"/>
        <c:lblAlgn val="ctr"/>
        <c:lblOffset val="100"/>
        <c:noMultiLvlLbl val="0"/>
      </c:catAx>
      <c:valAx>
        <c:axId val="757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14775"/>
        <c:axId val="3360050"/>
      </c:barChart>
      <c:catAx>
        <c:axId val="939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50"/>
        <c:auto val="1"/>
        <c:lblAlgn val="ctr"/>
        <c:lblOffset val="100"/>
        <c:noMultiLvlLbl val="0"/>
      </c:catAx>
      <c:valAx>
        <c:axId val="33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83928"/>
        <c:axId val="35562661"/>
      </c:barChart>
      <c:catAx>
        <c:axId val="897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61"/>
        <c:auto val="1"/>
        <c:lblAlgn val="ctr"/>
        <c:lblOffset val="100"/>
        <c:noMultiLvlLbl val="0"/>
      </c:catAx>
      <c:valAx>
        <c:axId val="355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3422"/>
        <c:axId val="76961230"/>
      </c:barChart>
      <c:catAx>
        <c:axId val="208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230"/>
        <c:auto val="1"/>
        <c:lblAlgn val="ctr"/>
        <c:lblOffset val="100"/>
        <c:noMultiLvlLbl val="0"/>
      </c:catAx>
      <c:valAx>
        <c:axId val="769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44864"/>
        <c:axId val="92385580"/>
      </c:barChart>
      <c:catAx>
        <c:axId val="722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580"/>
        <c:auto val="1"/>
        <c:lblAlgn val="ctr"/>
        <c:lblOffset val="100"/>
        <c:noMultiLvlLbl val="0"/>
      </c:catAx>
      <c:valAx>
        <c:axId val="923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80834"/>
        <c:axId val="8783522"/>
      </c:barChart>
      <c:catAx>
        <c:axId val="766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22"/>
        <c:auto val="1"/>
        <c:lblAlgn val="ctr"/>
        <c:lblOffset val="100"/>
        <c:noMultiLvlLbl val="0"/>
      </c:catAx>
      <c:valAx>
        <c:axId val="87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32555"/>
        <c:axId val="70693380"/>
      </c:barChart>
      <c:catAx>
        <c:axId val="9733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80"/>
        <c:auto val="1"/>
        <c:lblAlgn val="ctr"/>
        <c:lblOffset val="100"/>
        <c:noMultiLvlLbl val="0"/>
      </c:catAx>
      <c:valAx>
        <c:axId val="706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41293"/>
        <c:axId val="50493545"/>
      </c:barChart>
      <c:catAx>
        <c:axId val="263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545"/>
        <c:auto val="1"/>
        <c:lblAlgn val="ctr"/>
        <c:lblOffset val="100"/>
        <c:noMultiLvlLbl val="0"/>
      </c:catAx>
      <c:valAx>
        <c:axId val="504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772"/>
        <c:axId val="85136762"/>
      </c:barChart>
      <c:catAx>
        <c:axId val="96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62"/>
        <c:auto val="1"/>
        <c:lblAlgn val="ctr"/>
        <c:lblOffset val="100"/>
        <c:noMultiLvlLbl val="0"/>
      </c:catAx>
      <c:valAx>
        <c:axId val="851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9118"/>
        <c:axId val="99908025"/>
      </c:barChart>
      <c:catAx>
        <c:axId val="885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025"/>
        <c:auto val="1"/>
        <c:lblAlgn val="ctr"/>
        <c:lblOffset val="100"/>
        <c:noMultiLvlLbl val="0"/>
      </c:catAx>
      <c:valAx>
        <c:axId val="999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2585"/>
        <c:axId val="64854617"/>
      </c:barChart>
      <c:catAx>
        <c:axId val="730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617"/>
        <c:auto val="1"/>
        <c:lblAlgn val="ctr"/>
        <c:lblOffset val="100"/>
        <c:noMultiLvlLbl val="0"/>
      </c:catAx>
      <c:valAx>
        <c:axId val="648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4658"/>
        <c:axId val="51442016"/>
      </c:barChart>
      <c:catAx>
        <c:axId val="8028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16"/>
        <c:auto val="1"/>
        <c:lblAlgn val="ctr"/>
        <c:lblOffset val="100"/>
        <c:noMultiLvlLbl val="0"/>
      </c:catAx>
      <c:valAx>
        <c:axId val="514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56710"/>
        <c:axId val="43630875"/>
      </c:barChart>
      <c:catAx>
        <c:axId val="943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875"/>
        <c:auto val="1"/>
        <c:lblAlgn val="ctr"/>
        <c:lblOffset val="100"/>
        <c:noMultiLvlLbl val="0"/>
      </c:catAx>
      <c:valAx>
        <c:axId val="436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16392"/>
        <c:axId val="31333856"/>
      </c:barChart>
      <c:catAx>
        <c:axId val="148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856"/>
        <c:auto val="1"/>
        <c:lblAlgn val="ctr"/>
        <c:lblOffset val="100"/>
        <c:noMultiLvlLbl val="0"/>
      </c:catAx>
      <c:valAx>
        <c:axId val="313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39818"/>
        <c:axId val="91535149"/>
      </c:barChart>
      <c:catAx>
        <c:axId val="260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149"/>
        <c:auto val="1"/>
        <c:lblAlgn val="ctr"/>
        <c:lblOffset val="100"/>
        <c:noMultiLvlLbl val="0"/>
      </c:catAx>
      <c:valAx>
        <c:axId val="915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