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04327"/>
        <c:axId val="59479261"/>
      </c:scatterChart>
      <c:valAx>
        <c:axId val="750043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261"/>
        <c:crossesAt val="0"/>
        <c:crossBetween val="midCat"/>
      </c:valAx>
      <c:valAx>
        <c:axId val="59479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91786"/>
        <c:axId val="89876291"/>
      </c:scatterChart>
      <c:valAx>
        <c:axId val="269917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291"/>
        <c:crossesAt val="0"/>
        <c:crossBetween val="midCat"/>
      </c:valAx>
      <c:valAx>
        <c:axId val="89876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60868"/>
        <c:axId val="91523783"/>
      </c:scatterChart>
      <c:valAx>
        <c:axId val="338608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783"/>
        <c:crossesAt val="0"/>
        <c:crossBetween val="midCat"/>
      </c:valAx>
      <c:valAx>
        <c:axId val="9152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63930"/>
        <c:axId val="91110516"/>
      </c:scatterChart>
      <c:valAx>
        <c:axId val="432639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516"/>
        <c:crossesAt val="0"/>
        <c:crossBetween val="midCat"/>
      </c:valAx>
      <c:valAx>
        <c:axId val="9111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7818"/>
        <c:axId val="58201185"/>
      </c:scatterChart>
      <c:valAx>
        <c:axId val="302678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185"/>
        <c:crossesAt val="0"/>
        <c:crossBetween val="midCat"/>
      </c:valAx>
      <c:valAx>
        <c:axId val="5820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0124"/>
        <c:axId val="84622884"/>
      </c:scatterChart>
      <c:valAx>
        <c:axId val="616201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884"/>
        <c:crossesAt val="0"/>
        <c:crossBetween val="midCat"/>
      </c:valAx>
      <c:valAx>
        <c:axId val="8462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76141"/>
        <c:axId val="25140741"/>
      </c:scatterChart>
      <c:valAx>
        <c:axId val="708761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741"/>
        <c:crossesAt val="0"/>
        <c:crossBetween val="midCat"/>
      </c:valAx>
      <c:valAx>
        <c:axId val="2514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36627"/>
        <c:axId val="13561873"/>
      </c:scatterChart>
      <c:valAx>
        <c:axId val="172366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873"/>
        <c:crossesAt val="0"/>
        <c:crossBetween val="midCat"/>
      </c:valAx>
      <c:valAx>
        <c:axId val="1356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1043"/>
        <c:axId val="22192722"/>
      </c:scatterChart>
      <c:valAx>
        <c:axId val="33421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722"/>
        <c:crossesAt val="0"/>
        <c:crossBetween val="midCat"/>
      </c:valAx>
      <c:valAx>
        <c:axId val="2219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20403"/>
        <c:axId val="48157638"/>
      </c:scatterChart>
      <c:valAx>
        <c:axId val="16620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38"/>
        <c:crossesAt val="0"/>
        <c:crossBetween val="midCat"/>
      </c:valAx>
      <c:valAx>
        <c:axId val="48157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67637"/>
        <c:axId val="66183057"/>
      </c:scatterChart>
      <c:valAx>
        <c:axId val="212676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057"/>
        <c:crossesAt val="0"/>
        <c:crossBetween val="midCat"/>
      </c:valAx>
      <c:valAx>
        <c:axId val="6618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369915"/>
        <c:axId val="8982075"/>
      </c:scatterChart>
      <c:valAx>
        <c:axId val="133699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75"/>
        <c:crossesAt val="0"/>
        <c:crossBetween val="midCat"/>
      </c:valAx>
      <c:valAx>
        <c:axId val="8982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