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604418"/>
        <c:axId val="45430308"/>
      </c:scatterChart>
      <c:valAx>
        <c:axId val="516044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308"/>
        <c:crossesAt val="0"/>
        <c:crossBetween val="midCat"/>
      </c:valAx>
      <c:valAx>
        <c:axId val="45430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24162"/>
        <c:axId val="67575029"/>
      </c:scatterChart>
      <c:valAx>
        <c:axId val="145241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029"/>
        <c:crossesAt val="0"/>
        <c:crossBetween val="midCat"/>
      </c:valAx>
      <c:valAx>
        <c:axId val="67575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86941"/>
        <c:axId val="93549289"/>
      </c:scatterChart>
      <c:valAx>
        <c:axId val="257869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289"/>
        <c:crossesAt val="0"/>
        <c:crossBetween val="midCat"/>
      </c:valAx>
      <c:valAx>
        <c:axId val="93549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93474"/>
        <c:axId val="35850941"/>
      </c:scatterChart>
      <c:valAx>
        <c:axId val="998934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941"/>
        <c:crossesAt val="0"/>
        <c:crossBetween val="midCat"/>
      </c:valAx>
      <c:valAx>
        <c:axId val="35850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3516"/>
        <c:axId val="654423"/>
      </c:scatterChart>
      <c:valAx>
        <c:axId val="83435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3"/>
        <c:crossesAt val="0"/>
        <c:crossBetween val="midCat"/>
      </c:valAx>
      <c:valAx>
        <c:axId val="654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35326"/>
        <c:axId val="39513810"/>
      </c:scatterChart>
      <c:valAx>
        <c:axId val="522353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810"/>
        <c:crossesAt val="0"/>
        <c:crossBetween val="midCat"/>
      </c:valAx>
      <c:valAx>
        <c:axId val="39513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35028"/>
        <c:axId val="42988533"/>
      </c:scatterChart>
      <c:valAx>
        <c:axId val="457350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533"/>
        <c:crossesAt val="0"/>
        <c:crossBetween val="midCat"/>
      </c:valAx>
      <c:valAx>
        <c:axId val="42988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53366"/>
        <c:axId val="27640124"/>
      </c:scatterChart>
      <c:valAx>
        <c:axId val="827533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124"/>
        <c:crossesAt val="0"/>
        <c:crossBetween val="midCat"/>
      </c:valAx>
      <c:valAx>
        <c:axId val="27640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73588"/>
        <c:axId val="12347799"/>
      </c:scatterChart>
      <c:valAx>
        <c:axId val="452735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799"/>
        <c:crossesAt val="0"/>
        <c:crossBetween val="midCat"/>
      </c:valAx>
      <c:valAx>
        <c:axId val="12347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61632"/>
        <c:axId val="66278139"/>
      </c:scatterChart>
      <c:valAx>
        <c:axId val="484616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139"/>
        <c:crossesAt val="0"/>
        <c:crossBetween val="midCat"/>
      </c:valAx>
      <c:valAx>
        <c:axId val="66278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49083"/>
        <c:axId val="34775327"/>
      </c:scatterChart>
      <c:valAx>
        <c:axId val="198490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327"/>
        <c:crossesAt val="0"/>
        <c:crossBetween val="midCat"/>
      </c:valAx>
      <c:valAx>
        <c:axId val="34775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918784"/>
        <c:axId val="75601461"/>
      </c:scatterChart>
      <c:valAx>
        <c:axId val="949187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461"/>
        <c:crossesAt val="0"/>
        <c:crossBetween val="midCat"/>
      </c:valAx>
      <c:valAx>
        <c:axId val="75601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