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137395"/>
        <c:axId val="32473921"/>
      </c:scatterChart>
      <c:valAx>
        <c:axId val="52137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921"/>
        <c:crossesAt val="0"/>
        <c:crossBetween val="midCat"/>
      </c:valAx>
      <c:valAx>
        <c:axId val="3247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0868"/>
        <c:axId val="88404697"/>
      </c:scatterChart>
      <c:valAx>
        <c:axId val="39810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97"/>
        <c:crossesAt val="0"/>
        <c:crossBetween val="midCat"/>
      </c:valAx>
      <c:valAx>
        <c:axId val="8840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9636"/>
        <c:axId val="81961060"/>
      </c:scatterChart>
      <c:valAx>
        <c:axId val="68489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060"/>
        <c:crossesAt val="0"/>
        <c:crossBetween val="midCat"/>
      </c:valAx>
      <c:valAx>
        <c:axId val="8196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25702"/>
        <c:axId val="34922397"/>
      </c:scatterChart>
      <c:valAx>
        <c:axId val="687257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397"/>
        <c:crossesAt val="0"/>
        <c:crossBetween val="midCat"/>
      </c:valAx>
      <c:valAx>
        <c:axId val="34922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1770"/>
        <c:axId val="11638878"/>
      </c:scatterChart>
      <c:valAx>
        <c:axId val="280017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878"/>
        <c:crossesAt val="0"/>
        <c:crossBetween val="midCat"/>
      </c:valAx>
      <c:valAx>
        <c:axId val="11638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1880"/>
        <c:axId val="83756441"/>
      </c:scatterChart>
      <c:valAx>
        <c:axId val="42161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441"/>
        <c:crossesAt val="0"/>
        <c:crossBetween val="midCat"/>
      </c:valAx>
      <c:valAx>
        <c:axId val="83756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6845"/>
        <c:axId val="79005892"/>
      </c:scatterChart>
      <c:valAx>
        <c:axId val="267368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892"/>
        <c:crossesAt val="0"/>
        <c:crossBetween val="midCat"/>
      </c:valAx>
      <c:valAx>
        <c:axId val="7900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081"/>
        <c:axId val="49597666"/>
      </c:scatterChart>
      <c:valAx>
        <c:axId val="9580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66"/>
        <c:crossesAt val="0"/>
        <c:crossBetween val="midCat"/>
      </c:valAx>
      <c:valAx>
        <c:axId val="49597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3284"/>
        <c:axId val="71354785"/>
      </c:scatterChart>
      <c:valAx>
        <c:axId val="84263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785"/>
        <c:crossesAt val="0"/>
        <c:crossBetween val="midCat"/>
      </c:valAx>
      <c:valAx>
        <c:axId val="7135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4593"/>
        <c:axId val="12903656"/>
      </c:scatterChart>
      <c:valAx>
        <c:axId val="528645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656"/>
        <c:crossesAt val="0"/>
        <c:crossBetween val="midCat"/>
      </c:valAx>
      <c:valAx>
        <c:axId val="1290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2963"/>
        <c:axId val="1842019"/>
      </c:scatterChart>
      <c:valAx>
        <c:axId val="842929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19"/>
        <c:crossesAt val="0"/>
        <c:crossBetween val="midCat"/>
      </c:valAx>
      <c:valAx>
        <c:axId val="184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06346"/>
        <c:axId val="46856919"/>
      </c:scatterChart>
      <c:valAx>
        <c:axId val="85206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19"/>
        <c:crossesAt val="0"/>
        <c:crossBetween val="midCat"/>
      </c:valAx>
      <c:valAx>
        <c:axId val="46856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