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67077"/>
        <c:axId val="61710667"/>
      </c:scatterChart>
      <c:valAx>
        <c:axId val="943670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67"/>
        <c:crossesAt val="0"/>
        <c:crossBetween val="midCat"/>
      </c:valAx>
      <c:valAx>
        <c:axId val="6171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6695"/>
        <c:axId val="70002269"/>
      </c:scatterChart>
      <c:valAx>
        <c:axId val="12976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269"/>
        <c:crossesAt val="0"/>
        <c:crossBetween val="midCat"/>
      </c:valAx>
      <c:valAx>
        <c:axId val="7000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8941"/>
        <c:axId val="17112751"/>
      </c:scatterChart>
      <c:valAx>
        <c:axId val="98908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751"/>
        <c:crossesAt val="0"/>
        <c:crossBetween val="midCat"/>
      </c:valAx>
      <c:valAx>
        <c:axId val="1711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78367"/>
        <c:axId val="40670526"/>
      </c:scatterChart>
      <c:valAx>
        <c:axId val="418783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26"/>
        <c:crossesAt val="0"/>
        <c:crossBetween val="midCat"/>
      </c:valAx>
      <c:valAx>
        <c:axId val="4067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2357"/>
        <c:axId val="62102952"/>
      </c:scatterChart>
      <c:valAx>
        <c:axId val="573523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952"/>
        <c:crossesAt val="0"/>
        <c:crossBetween val="midCat"/>
      </c:valAx>
      <c:valAx>
        <c:axId val="6210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144"/>
        <c:axId val="74172054"/>
      </c:scatterChart>
      <c:valAx>
        <c:axId val="77351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54"/>
        <c:crossesAt val="0"/>
        <c:crossBetween val="midCat"/>
      </c:valAx>
      <c:valAx>
        <c:axId val="7417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969"/>
        <c:axId val="35156021"/>
      </c:scatterChart>
      <c:valAx>
        <c:axId val="2635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021"/>
        <c:crossesAt val="0"/>
        <c:crossBetween val="midCat"/>
      </c:valAx>
      <c:valAx>
        <c:axId val="3515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61854"/>
        <c:axId val="48957196"/>
      </c:scatterChart>
      <c:valAx>
        <c:axId val="238618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196"/>
        <c:crossesAt val="0"/>
        <c:crossBetween val="midCat"/>
      </c:valAx>
      <c:valAx>
        <c:axId val="4895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97690"/>
        <c:axId val="15844910"/>
      </c:scatterChart>
      <c:valAx>
        <c:axId val="82197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910"/>
        <c:crossesAt val="0"/>
        <c:crossBetween val="midCat"/>
      </c:valAx>
      <c:valAx>
        <c:axId val="1584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6371"/>
        <c:axId val="20058409"/>
      </c:scatterChart>
      <c:valAx>
        <c:axId val="94636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409"/>
        <c:crossesAt val="0"/>
        <c:crossBetween val="midCat"/>
      </c:valAx>
      <c:valAx>
        <c:axId val="20058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7807"/>
        <c:axId val="50158070"/>
      </c:scatterChart>
      <c:valAx>
        <c:axId val="96017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070"/>
        <c:crossesAt val="0"/>
        <c:crossBetween val="midCat"/>
      </c:valAx>
      <c:valAx>
        <c:axId val="5015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21459"/>
        <c:axId val="67569239"/>
      </c:scatterChart>
      <c:valAx>
        <c:axId val="299214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39"/>
        <c:crossesAt val="0"/>
        <c:crossBetween val="midCat"/>
      </c:valAx>
      <c:valAx>
        <c:axId val="6756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