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456493"/>
        <c:axId val="28875908"/>
      </c:scatterChart>
      <c:valAx>
        <c:axId val="144564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908"/>
        <c:crossesAt val="0"/>
        <c:crossBetween val="midCat"/>
      </c:valAx>
      <c:valAx>
        <c:axId val="28875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39686"/>
        <c:axId val="24451846"/>
      </c:scatterChart>
      <c:valAx>
        <c:axId val="158396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846"/>
        <c:crossesAt val="0"/>
        <c:crossBetween val="midCat"/>
      </c:valAx>
      <c:valAx>
        <c:axId val="24451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8891"/>
        <c:axId val="5778259"/>
      </c:scatterChart>
      <c:valAx>
        <c:axId val="556088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59"/>
        <c:crossesAt val="0"/>
        <c:crossBetween val="midCat"/>
      </c:valAx>
      <c:valAx>
        <c:axId val="5778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90983"/>
        <c:axId val="20497231"/>
      </c:scatterChart>
      <c:valAx>
        <c:axId val="134909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231"/>
        <c:crossesAt val="0"/>
        <c:crossBetween val="midCat"/>
      </c:valAx>
      <c:valAx>
        <c:axId val="20497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97309"/>
        <c:axId val="90503870"/>
      </c:scatterChart>
      <c:valAx>
        <c:axId val="978973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870"/>
        <c:crossesAt val="0"/>
        <c:crossBetween val="midCat"/>
      </c:valAx>
      <c:valAx>
        <c:axId val="90503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27360"/>
        <c:axId val="59826761"/>
      </c:scatterChart>
      <c:valAx>
        <c:axId val="804273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761"/>
        <c:crossesAt val="0"/>
        <c:crossBetween val="midCat"/>
      </c:valAx>
      <c:valAx>
        <c:axId val="59826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67180"/>
        <c:axId val="93915294"/>
      </c:scatterChart>
      <c:valAx>
        <c:axId val="941671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294"/>
        <c:crossesAt val="0"/>
        <c:crossBetween val="midCat"/>
      </c:valAx>
      <c:valAx>
        <c:axId val="93915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99704"/>
        <c:axId val="19703518"/>
      </c:scatterChart>
      <c:valAx>
        <c:axId val="872997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518"/>
        <c:crossesAt val="0"/>
        <c:crossBetween val="midCat"/>
      </c:valAx>
      <c:valAx>
        <c:axId val="19703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64233"/>
        <c:axId val="29642938"/>
      </c:scatterChart>
      <c:valAx>
        <c:axId val="234642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938"/>
        <c:crossesAt val="0"/>
        <c:crossBetween val="midCat"/>
      </c:valAx>
      <c:valAx>
        <c:axId val="29642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23511"/>
        <c:axId val="80072498"/>
      </c:scatterChart>
      <c:valAx>
        <c:axId val="329235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498"/>
        <c:crossesAt val="0"/>
        <c:crossBetween val="midCat"/>
      </c:valAx>
      <c:valAx>
        <c:axId val="80072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61013"/>
        <c:axId val="84530369"/>
      </c:scatterChart>
      <c:valAx>
        <c:axId val="480610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369"/>
        <c:crossesAt val="0"/>
        <c:crossBetween val="midCat"/>
      </c:valAx>
      <c:valAx>
        <c:axId val="84530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192596"/>
        <c:axId val="93328587"/>
      </c:scatterChart>
      <c:valAx>
        <c:axId val="811925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587"/>
        <c:crossesAt val="0"/>
        <c:crossBetween val="midCat"/>
      </c:valAx>
      <c:valAx>
        <c:axId val="93328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