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40084"/>
        <c:axId val="20973002"/>
      </c:scatterChart>
      <c:valAx>
        <c:axId val="30240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002"/>
        <c:crossesAt val="0"/>
        <c:crossBetween val="midCat"/>
      </c:valAx>
      <c:valAx>
        <c:axId val="2097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77872"/>
        <c:axId val="13887518"/>
      </c:scatterChart>
      <c:valAx>
        <c:axId val="254778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518"/>
        <c:crossesAt val="0"/>
        <c:crossBetween val="midCat"/>
      </c:valAx>
      <c:valAx>
        <c:axId val="1388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5061"/>
        <c:axId val="82616270"/>
      </c:scatterChart>
      <c:valAx>
        <c:axId val="45115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270"/>
        <c:crossesAt val="0"/>
        <c:crossBetween val="midCat"/>
      </c:valAx>
      <c:valAx>
        <c:axId val="82616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50696"/>
        <c:axId val="54574515"/>
      </c:scatterChart>
      <c:valAx>
        <c:axId val="292506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15"/>
        <c:crossesAt val="0"/>
        <c:crossBetween val="midCat"/>
      </c:valAx>
      <c:valAx>
        <c:axId val="54574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512"/>
        <c:axId val="34736669"/>
      </c:scatterChart>
      <c:valAx>
        <c:axId val="44235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669"/>
        <c:crossesAt val="0"/>
        <c:crossBetween val="midCat"/>
      </c:valAx>
      <c:valAx>
        <c:axId val="34736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7068"/>
        <c:axId val="90159929"/>
      </c:scatterChart>
      <c:valAx>
        <c:axId val="905070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929"/>
        <c:crossesAt val="0"/>
        <c:crossBetween val="midCat"/>
      </c:valAx>
      <c:valAx>
        <c:axId val="9015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99676"/>
        <c:axId val="66718472"/>
      </c:scatterChart>
      <c:valAx>
        <c:axId val="978996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472"/>
        <c:crossesAt val="0"/>
        <c:crossBetween val="midCat"/>
      </c:valAx>
      <c:valAx>
        <c:axId val="6671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58742"/>
        <c:axId val="40913714"/>
      </c:scatterChart>
      <c:valAx>
        <c:axId val="45758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714"/>
        <c:crossesAt val="0"/>
        <c:crossBetween val="midCat"/>
      </c:valAx>
      <c:valAx>
        <c:axId val="40913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3374"/>
        <c:axId val="551767"/>
      </c:scatterChart>
      <c:valAx>
        <c:axId val="59133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7"/>
        <c:crossesAt val="0"/>
        <c:crossBetween val="midCat"/>
      </c:valAx>
      <c:valAx>
        <c:axId val="55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1961"/>
        <c:axId val="75685226"/>
      </c:scatterChart>
      <c:valAx>
        <c:axId val="33921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226"/>
        <c:crossesAt val="0"/>
        <c:crossBetween val="midCat"/>
      </c:valAx>
      <c:valAx>
        <c:axId val="7568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3955"/>
        <c:axId val="87848618"/>
      </c:scatterChart>
      <c:valAx>
        <c:axId val="458739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618"/>
        <c:crossesAt val="0"/>
        <c:crossBetween val="midCat"/>
      </c:valAx>
      <c:valAx>
        <c:axId val="8784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741275"/>
        <c:axId val="67153459"/>
      </c:scatterChart>
      <c:valAx>
        <c:axId val="97741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459"/>
        <c:crossesAt val="0"/>
        <c:crossBetween val="midCat"/>
      </c:valAx>
      <c:valAx>
        <c:axId val="67153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