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688191"/>
        <c:axId val="76284198"/>
      </c:scatterChart>
      <c:valAx>
        <c:axId val="786881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198"/>
        <c:crossesAt val="0"/>
        <c:crossBetween val="midCat"/>
      </c:valAx>
      <c:valAx>
        <c:axId val="76284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26437"/>
        <c:axId val="93229054"/>
      </c:scatterChart>
      <c:valAx>
        <c:axId val="825264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054"/>
        <c:crossesAt val="0"/>
        <c:crossBetween val="midCat"/>
      </c:valAx>
      <c:valAx>
        <c:axId val="93229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36392"/>
        <c:axId val="15706521"/>
      </c:scatterChart>
      <c:valAx>
        <c:axId val="507363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521"/>
        <c:crossesAt val="0"/>
        <c:crossBetween val="midCat"/>
      </c:valAx>
      <c:valAx>
        <c:axId val="15706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67260"/>
        <c:axId val="83497919"/>
      </c:scatterChart>
      <c:valAx>
        <c:axId val="683672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919"/>
        <c:crossesAt val="0"/>
        <c:crossBetween val="midCat"/>
      </c:valAx>
      <c:valAx>
        <c:axId val="83497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44447"/>
        <c:axId val="34345212"/>
      </c:scatterChart>
      <c:valAx>
        <c:axId val="109444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212"/>
        <c:crossesAt val="0"/>
        <c:crossBetween val="midCat"/>
      </c:valAx>
      <c:valAx>
        <c:axId val="34345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74077"/>
        <c:axId val="86909034"/>
      </c:scatterChart>
      <c:valAx>
        <c:axId val="267740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034"/>
        <c:crossesAt val="0"/>
        <c:crossBetween val="midCat"/>
      </c:valAx>
      <c:valAx>
        <c:axId val="86909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713"/>
        <c:axId val="24615764"/>
      </c:scatterChart>
      <c:valAx>
        <c:axId val="2307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764"/>
        <c:crossesAt val="0"/>
        <c:crossBetween val="midCat"/>
      </c:valAx>
      <c:valAx>
        <c:axId val="24615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5656"/>
        <c:axId val="26257401"/>
      </c:scatterChart>
      <c:valAx>
        <c:axId val="41156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401"/>
        <c:crossesAt val="0"/>
        <c:crossBetween val="midCat"/>
      </c:valAx>
      <c:valAx>
        <c:axId val="26257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40911"/>
        <c:axId val="91431701"/>
      </c:scatterChart>
      <c:valAx>
        <c:axId val="982409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701"/>
        <c:crossesAt val="0"/>
        <c:crossBetween val="midCat"/>
      </c:valAx>
      <c:valAx>
        <c:axId val="91431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09781"/>
        <c:axId val="6741173"/>
      </c:scatterChart>
      <c:valAx>
        <c:axId val="560097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73"/>
        <c:crossesAt val="0"/>
        <c:crossBetween val="midCat"/>
      </c:valAx>
      <c:valAx>
        <c:axId val="6741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26234"/>
        <c:axId val="58980767"/>
      </c:scatterChart>
      <c:valAx>
        <c:axId val="631262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767"/>
        <c:crossesAt val="0"/>
        <c:crossBetween val="midCat"/>
      </c:valAx>
      <c:valAx>
        <c:axId val="58980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735690"/>
        <c:axId val="273332"/>
      </c:scatterChart>
      <c:valAx>
        <c:axId val="137356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2"/>
        <c:crossesAt val="0"/>
        <c:crossBetween val="midCat"/>
      </c:valAx>
      <c:valAx>
        <c:axId val="273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