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73357"/>
        <c:axId val="45619948"/>
      </c:scatterChart>
      <c:valAx>
        <c:axId val="4573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948"/>
        <c:crossesAt val="0"/>
        <c:crossBetween val="midCat"/>
      </c:valAx>
      <c:valAx>
        <c:axId val="4561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86"/>
        <c:axId val="69072972"/>
      </c:scatterChart>
      <c:valAx>
        <c:axId val="900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972"/>
        <c:crossesAt val="0"/>
        <c:crossBetween val="midCat"/>
      </c:valAx>
      <c:valAx>
        <c:axId val="6907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0682"/>
        <c:axId val="39885200"/>
      </c:scatterChart>
      <c:valAx>
        <c:axId val="438206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200"/>
        <c:crossesAt val="0"/>
        <c:crossBetween val="midCat"/>
      </c:valAx>
      <c:valAx>
        <c:axId val="39885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8114"/>
        <c:axId val="22576111"/>
      </c:scatterChart>
      <c:valAx>
        <c:axId val="37581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11"/>
        <c:crossesAt val="0"/>
        <c:crossBetween val="midCat"/>
      </c:valAx>
      <c:valAx>
        <c:axId val="2257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9083"/>
        <c:axId val="43128929"/>
      </c:scatterChart>
      <c:valAx>
        <c:axId val="554090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929"/>
        <c:crossesAt val="0"/>
        <c:crossBetween val="midCat"/>
      </c:valAx>
      <c:valAx>
        <c:axId val="43128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57396"/>
        <c:axId val="53769744"/>
      </c:scatterChart>
      <c:valAx>
        <c:axId val="49257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44"/>
        <c:crossesAt val="0"/>
        <c:crossBetween val="midCat"/>
      </c:valAx>
      <c:valAx>
        <c:axId val="53769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23047"/>
        <c:axId val="21770157"/>
      </c:scatterChart>
      <c:valAx>
        <c:axId val="995230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157"/>
        <c:crossesAt val="0"/>
        <c:crossBetween val="midCat"/>
      </c:valAx>
      <c:valAx>
        <c:axId val="21770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38685"/>
        <c:axId val="76210816"/>
      </c:scatterChart>
      <c:valAx>
        <c:axId val="735386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816"/>
        <c:crossesAt val="0"/>
        <c:crossBetween val="midCat"/>
      </c:valAx>
      <c:valAx>
        <c:axId val="7621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3226"/>
        <c:axId val="51114337"/>
      </c:scatterChart>
      <c:valAx>
        <c:axId val="57733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337"/>
        <c:crossesAt val="0"/>
        <c:crossBetween val="midCat"/>
      </c:valAx>
      <c:valAx>
        <c:axId val="51114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74888"/>
        <c:axId val="47999093"/>
      </c:scatterChart>
      <c:valAx>
        <c:axId val="413748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093"/>
        <c:crossesAt val="0"/>
        <c:crossBetween val="midCat"/>
      </c:valAx>
      <c:valAx>
        <c:axId val="4799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97406"/>
        <c:axId val="71315254"/>
      </c:scatterChart>
      <c:valAx>
        <c:axId val="277974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54"/>
        <c:crossesAt val="0"/>
        <c:crossBetween val="midCat"/>
      </c:valAx>
      <c:valAx>
        <c:axId val="71315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131962"/>
        <c:axId val="92800646"/>
      </c:scatterChart>
      <c:valAx>
        <c:axId val="831319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646"/>
        <c:crossesAt val="0"/>
        <c:crossBetween val="midCat"/>
      </c:valAx>
      <c:valAx>
        <c:axId val="9280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