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4662"/>
        <c:axId val="45730646"/>
      </c:lineChart>
      <c:catAx>
        <c:axId val="3221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46"/>
        <c:crossesAt val="0"/>
        <c:auto val="1"/>
        <c:lblAlgn val="ctr"/>
        <c:lblOffset val="100"/>
        <c:noMultiLvlLbl val="0"/>
      </c:catAx>
      <c:valAx>
        <c:axId val="457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7159"/>
        <c:axId val="12460765"/>
      </c:lineChart>
      <c:catAx>
        <c:axId val="31317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765"/>
        <c:crossesAt val="0"/>
        <c:auto val="1"/>
        <c:lblAlgn val="ctr"/>
        <c:lblOffset val="100"/>
        <c:noMultiLvlLbl val="0"/>
      </c:catAx>
      <c:valAx>
        <c:axId val="124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69121"/>
        <c:axId val="47736229"/>
      </c:lineChart>
      <c:catAx>
        <c:axId val="6106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229"/>
        <c:crossesAt val="0"/>
        <c:auto val="1"/>
        <c:lblAlgn val="ctr"/>
        <c:lblOffset val="100"/>
        <c:noMultiLvlLbl val="0"/>
      </c:catAx>
      <c:valAx>
        <c:axId val="47736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8479"/>
        <c:axId val="50963972"/>
      </c:scatterChart>
      <c:valAx>
        <c:axId val="713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972"/>
        <c:crossesAt val="0"/>
        <c:crossBetween val="midCat"/>
      </c:valAx>
      <c:valAx>
        <c:axId val="50963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80673"/>
        <c:axId val="75180797"/>
      </c:scatterChart>
      <c:valAx>
        <c:axId val="14080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797"/>
        <c:crossesAt val="0"/>
        <c:crossBetween val="midCat"/>
      </c:valAx>
      <c:valAx>
        <c:axId val="751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