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22830"/>
        <c:axId val="58868454"/>
      </c:lineChart>
      <c:catAx>
        <c:axId val="25622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454"/>
        <c:crossesAt val="0"/>
        <c:auto val="1"/>
        <c:lblAlgn val="ctr"/>
        <c:lblOffset val="100"/>
        <c:noMultiLvlLbl val="0"/>
      </c:catAx>
      <c:valAx>
        <c:axId val="5886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90306"/>
        <c:axId val="7011857"/>
      </c:lineChart>
      <c:catAx>
        <c:axId val="79390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57"/>
        <c:crossesAt val="0"/>
        <c:auto val="1"/>
        <c:lblAlgn val="ctr"/>
        <c:lblOffset val="100"/>
        <c:noMultiLvlLbl val="0"/>
      </c:catAx>
      <c:valAx>
        <c:axId val="70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74861"/>
        <c:axId val="81782927"/>
      </c:lineChart>
      <c:catAx>
        <c:axId val="2174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927"/>
        <c:crossesAt val="0"/>
        <c:auto val="1"/>
        <c:lblAlgn val="ctr"/>
        <c:lblOffset val="100"/>
        <c:noMultiLvlLbl val="0"/>
      </c:catAx>
      <c:valAx>
        <c:axId val="817829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55594"/>
        <c:axId val="6974732"/>
      </c:scatterChart>
      <c:valAx>
        <c:axId val="7455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32"/>
        <c:crossesAt val="0"/>
        <c:crossBetween val="midCat"/>
      </c:valAx>
      <c:valAx>
        <c:axId val="69747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895512"/>
        <c:axId val="76918514"/>
      </c:scatterChart>
      <c:valAx>
        <c:axId val="88895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514"/>
        <c:crossesAt val="0"/>
        <c:crossBetween val="midCat"/>
      </c:valAx>
      <c:valAx>
        <c:axId val="769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5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