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4802"/>
        <c:axId val="64247605"/>
      </c:lineChart>
      <c:catAx>
        <c:axId val="9654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05"/>
        <c:crossesAt val="0"/>
        <c:auto val="1"/>
        <c:lblAlgn val="ctr"/>
        <c:lblOffset val="100"/>
        <c:noMultiLvlLbl val="0"/>
      </c:catAx>
      <c:valAx>
        <c:axId val="642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0917"/>
        <c:axId val="20265953"/>
      </c:lineChart>
      <c:catAx>
        <c:axId val="1531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953"/>
        <c:crossesAt val="0"/>
        <c:auto val="1"/>
        <c:lblAlgn val="ctr"/>
        <c:lblOffset val="100"/>
        <c:noMultiLvlLbl val="0"/>
      </c:catAx>
      <c:valAx>
        <c:axId val="202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86167"/>
        <c:axId val="12134228"/>
      </c:lineChart>
      <c:catAx>
        <c:axId val="4068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228"/>
        <c:crossesAt val="0"/>
        <c:auto val="1"/>
        <c:lblAlgn val="ctr"/>
        <c:lblOffset val="100"/>
        <c:noMultiLvlLbl val="0"/>
      </c:catAx>
      <c:valAx>
        <c:axId val="12134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696833"/>
        <c:axId val="19104514"/>
      </c:scatterChart>
      <c:valAx>
        <c:axId val="6069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514"/>
        <c:crossesAt val="0"/>
        <c:crossBetween val="midCat"/>
      </c:valAx>
      <c:valAx>
        <c:axId val="19104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8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00232"/>
        <c:axId val="6864445"/>
      </c:scatterChart>
      <c:valAx>
        <c:axId val="8220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5"/>
        <c:crossesAt val="0"/>
        <c:crossBetween val="midCat"/>
      </c:valAx>
      <c:valAx>
        <c:axId val="68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