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64067"/>
        <c:axId val="20043341"/>
      </c:scatterChart>
      <c:valAx>
        <c:axId val="4036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341"/>
        <c:crossesAt val="0"/>
        <c:crossBetween val="midCat"/>
      </c:valAx>
      <c:valAx>
        <c:axId val="20043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11512"/>
        <c:axId val="3150323"/>
      </c:scatterChart>
      <c:valAx>
        <c:axId val="60311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23"/>
        <c:crossesAt val="0"/>
        <c:crossBetween val="midCat"/>
      </c:valAx>
      <c:valAx>
        <c:axId val="315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59063"/>
        <c:axId val="22627942"/>
      </c:scatterChart>
      <c:valAx>
        <c:axId val="4235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942"/>
        <c:crossesAt val="0"/>
        <c:crossBetween val="midCat"/>
      </c:valAx>
      <c:valAx>
        <c:axId val="22627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1354"/>
        <c:axId val="69133467"/>
      </c:scatterChart>
      <c:valAx>
        <c:axId val="659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467"/>
        <c:crossesAt val="0"/>
        <c:crossBetween val="midCat"/>
      </c:valAx>
      <c:valAx>
        <c:axId val="6913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