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27463"/>
        <c:axId val="67396387"/>
      </c:barChart>
      <c:catAx>
        <c:axId val="8562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387"/>
        <c:auto val="1"/>
        <c:lblAlgn val="ctr"/>
        <c:lblOffset val="100"/>
        <c:noMultiLvlLbl val="0"/>
      </c:catAx>
      <c:valAx>
        <c:axId val="673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40998"/>
        <c:axId val="79696464"/>
      </c:barChart>
      <c:catAx>
        <c:axId val="9624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464"/>
        <c:auto val="1"/>
        <c:lblAlgn val="ctr"/>
        <c:lblOffset val="100"/>
        <c:noMultiLvlLbl val="0"/>
      </c:catAx>
      <c:valAx>
        <c:axId val="796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748"/>
        <c:axId val="20701717"/>
      </c:barChart>
      <c:catAx>
        <c:axId val="28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717"/>
        <c:auto val="1"/>
        <c:lblAlgn val="ctr"/>
        <c:lblOffset val="100"/>
        <c:noMultiLvlLbl val="0"/>
      </c:catAx>
      <c:valAx>
        <c:axId val="207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97334"/>
        <c:axId val="14641497"/>
      </c:barChart>
      <c:catAx>
        <c:axId val="832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497"/>
        <c:auto val="1"/>
        <c:lblAlgn val="ctr"/>
        <c:lblOffset val="100"/>
        <c:noMultiLvlLbl val="0"/>
      </c:catAx>
      <c:valAx>
        <c:axId val="146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83985"/>
        <c:axId val="67370244"/>
      </c:barChart>
      <c:catAx>
        <c:axId val="798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244"/>
        <c:auto val="1"/>
        <c:lblAlgn val="ctr"/>
        <c:lblOffset val="100"/>
        <c:noMultiLvlLbl val="0"/>
      </c:catAx>
      <c:valAx>
        <c:axId val="673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33341"/>
        <c:axId val="14272313"/>
      </c:barChart>
      <c:catAx>
        <c:axId val="921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313"/>
        <c:auto val="1"/>
        <c:lblAlgn val="ctr"/>
        <c:lblOffset val="100"/>
        <c:noMultiLvlLbl val="0"/>
      </c:catAx>
      <c:valAx>
        <c:axId val="1427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39263"/>
        <c:axId val="57547502"/>
      </c:barChart>
      <c:catAx>
        <c:axId val="8683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502"/>
        <c:auto val="1"/>
        <c:lblAlgn val="ctr"/>
        <c:lblOffset val="100"/>
        <c:noMultiLvlLbl val="0"/>
      </c:catAx>
      <c:valAx>
        <c:axId val="5754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89601"/>
        <c:axId val="93772374"/>
      </c:barChart>
      <c:catAx>
        <c:axId val="238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374"/>
        <c:auto val="1"/>
        <c:lblAlgn val="ctr"/>
        <c:lblOffset val="100"/>
        <c:noMultiLvlLbl val="0"/>
      </c:catAx>
      <c:valAx>
        <c:axId val="9377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0702"/>
        <c:axId val="43168581"/>
      </c:barChart>
      <c:catAx>
        <c:axId val="715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581"/>
        <c:auto val="1"/>
        <c:lblAlgn val="ctr"/>
        <c:lblOffset val="100"/>
        <c:noMultiLvlLbl val="0"/>
      </c:catAx>
      <c:valAx>
        <c:axId val="4316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31570"/>
        <c:axId val="85479594"/>
      </c:barChart>
      <c:catAx>
        <c:axId val="2953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594"/>
        <c:auto val="1"/>
        <c:lblAlgn val="ctr"/>
        <c:lblOffset val="100"/>
        <c:noMultiLvlLbl val="0"/>
      </c:catAx>
      <c:valAx>
        <c:axId val="8547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78900"/>
        <c:axId val="92938410"/>
      </c:barChart>
      <c:catAx>
        <c:axId val="8557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410"/>
        <c:auto val="1"/>
        <c:lblAlgn val="ctr"/>
        <c:lblOffset val="100"/>
        <c:noMultiLvlLbl val="0"/>
      </c:catAx>
      <c:valAx>
        <c:axId val="929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31394"/>
        <c:axId val="66822020"/>
      </c:barChart>
      <c:catAx>
        <c:axId val="8593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020"/>
        <c:auto val="1"/>
        <c:lblAlgn val="ctr"/>
        <c:lblOffset val="100"/>
        <c:noMultiLvlLbl val="0"/>
      </c:catAx>
      <c:valAx>
        <c:axId val="6682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62877"/>
        <c:axId val="81180958"/>
      </c:barChart>
      <c:catAx>
        <c:axId val="2146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0958"/>
        <c:auto val="1"/>
        <c:lblAlgn val="ctr"/>
        <c:lblOffset val="100"/>
        <c:noMultiLvlLbl val="0"/>
      </c:catAx>
      <c:valAx>
        <c:axId val="811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1256"/>
        <c:axId val="57481001"/>
      </c:barChart>
      <c:catAx>
        <c:axId val="764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1001"/>
        <c:auto val="1"/>
        <c:lblAlgn val="ctr"/>
        <c:lblOffset val="100"/>
        <c:noMultiLvlLbl val="0"/>
      </c:catAx>
      <c:valAx>
        <c:axId val="574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28109"/>
        <c:axId val="85031487"/>
      </c:barChart>
      <c:catAx>
        <c:axId val="7952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1487"/>
        <c:auto val="1"/>
        <c:lblAlgn val="ctr"/>
        <c:lblOffset val="100"/>
        <c:noMultiLvlLbl val="0"/>
      </c:catAx>
      <c:valAx>
        <c:axId val="850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129"/>
        <c:axId val="71960873"/>
      </c:barChart>
      <c:catAx>
        <c:axId val="436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873"/>
        <c:auto val="1"/>
        <c:lblAlgn val="ctr"/>
        <c:lblOffset val="100"/>
        <c:noMultiLvlLbl val="0"/>
      </c:catAx>
      <c:valAx>
        <c:axId val="719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69011"/>
        <c:axId val="60492297"/>
      </c:barChart>
      <c:catAx>
        <c:axId val="180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2297"/>
        <c:auto val="1"/>
        <c:lblAlgn val="ctr"/>
        <c:lblOffset val="100"/>
        <c:noMultiLvlLbl val="0"/>
      </c:catAx>
      <c:valAx>
        <c:axId val="6049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07425"/>
        <c:axId val="99937474"/>
      </c:barChart>
      <c:catAx>
        <c:axId val="9960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474"/>
        <c:auto val="1"/>
        <c:lblAlgn val="ctr"/>
        <c:lblOffset val="100"/>
        <c:noMultiLvlLbl val="0"/>
      </c:catAx>
      <c:valAx>
        <c:axId val="9993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